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0">
  <si>
    <t xml:space="preserve">AMMAN FOR DEVELOPMENT &amp; INVESTMENT</t>
  </si>
  <si>
    <t xml:space="preserve">عمان للتنمية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.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69</v>
      </c>
      <c r="F6" s="16" t="n">
        <v>0.59</v>
      </c>
      <c r="G6" s="16" t="n">
        <v>1.19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3746729</v>
      </c>
      <c r="F7" s="18" t="n">
        <v>3236012</v>
      </c>
      <c r="G7" s="18" t="n">
        <v>94575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6471498</v>
      </c>
      <c r="F8" s="18" t="n">
        <v>4232966</v>
      </c>
      <c r="G8" s="18" t="n">
        <v>78247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1883</v>
      </c>
      <c r="F9" s="18" t="n">
        <v>344</v>
      </c>
      <c r="G9" s="18" t="n">
        <v>2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7000000</v>
      </c>
      <c r="F10" s="18" t="n">
        <v>7000000</v>
      </c>
      <c r="G10" s="18" t="n">
        <v>7000000</v>
      </c>
      <c r="H10" s="18" t="n">
        <v>7000000</v>
      </c>
      <c r="I10" s="18" t="n">
        <v>7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f aca="false">+E10*E6</f>
        <v>4830000</v>
      </c>
      <c r="F11" s="18" t="n">
        <v>4130000</v>
      </c>
      <c r="G11" s="18" t="n">
        <v>8330000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s">
        <v>24</v>
      </c>
      <c r="F16" s="29" t="n">
        <v>30238</v>
      </c>
      <c r="G16" s="29" t="n">
        <v>28394</v>
      </c>
      <c r="H16" s="29" t="n">
        <v>41225</v>
      </c>
      <c r="I16" s="30" t="n">
        <v>113958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s">
        <v>24</v>
      </c>
      <c r="F17" s="32" t="n">
        <v>92536</v>
      </c>
      <c r="G17" s="32" t="n">
        <v>747292</v>
      </c>
      <c r="H17" s="32" t="n">
        <v>329151</v>
      </c>
      <c r="I17" s="33" t="n">
        <v>520007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s">
        <v>24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s">
        <v>24</v>
      </c>
      <c r="F19" s="32" t="n">
        <v>438528</v>
      </c>
      <c r="G19" s="32" t="n">
        <v>1304857</v>
      </c>
      <c r="H19" s="32" t="n">
        <v>1005786</v>
      </c>
      <c r="I19" s="33" t="n">
        <v>1258075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 t="s">
        <v>24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s">
        <v>24</v>
      </c>
      <c r="F21" s="32" t="n">
        <v>12943120</v>
      </c>
      <c r="G21" s="32" t="n">
        <v>13416879</v>
      </c>
      <c r="H21" s="32" t="n">
        <v>13858034</v>
      </c>
      <c r="I21" s="33" t="n">
        <v>14188841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s">
        <v>24</v>
      </c>
      <c r="F22" s="32" t="n">
        <v>0</v>
      </c>
      <c r="G22" s="32"/>
      <c r="H22" s="32" t="n">
        <v>0</v>
      </c>
      <c r="I22" s="33" t="n">
        <v>0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s">
        <v>24</v>
      </c>
      <c r="F23" s="32" t="n">
        <v>12943120</v>
      </c>
      <c r="G23" s="32" t="n">
        <v>13416879</v>
      </c>
      <c r="H23" s="32" t="n">
        <v>13858034</v>
      </c>
      <c r="I23" s="33" t="n">
        <v>14188841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s">
        <v>24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s">
        <v>24</v>
      </c>
      <c r="F25" s="36" t="n">
        <v>13381648</v>
      </c>
      <c r="G25" s="36" t="n">
        <v>14721736</v>
      </c>
      <c r="H25" s="36" t="n">
        <v>14863820</v>
      </c>
      <c r="I25" s="37" t="n">
        <v>15446916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s">
        <v>24</v>
      </c>
      <c r="F30" s="29" t="n">
        <v>290943</v>
      </c>
      <c r="G30" s="29" t="n">
        <v>381222</v>
      </c>
      <c r="H30" s="29" t="n">
        <v>350484</v>
      </c>
      <c r="I30" s="30" t="n">
        <v>440089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s">
        <v>24</v>
      </c>
      <c r="F31" s="32" t="n">
        <v>398177</v>
      </c>
      <c r="G31" s="32" t="n">
        <v>139968</v>
      </c>
      <c r="H31" s="32" t="n">
        <v>161410</v>
      </c>
      <c r="I31" s="33" t="n">
        <v>224365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s">
        <v>24</v>
      </c>
      <c r="F32" s="32" t="n">
        <v>3004905</v>
      </c>
      <c r="G32" s="32" t="n">
        <v>0</v>
      </c>
      <c r="H32" s="32" t="n">
        <v>0</v>
      </c>
      <c r="I32" s="33" t="n">
        <v>0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s">
        <v>24</v>
      </c>
      <c r="F33" s="32" t="n">
        <v>250000</v>
      </c>
      <c r="G33" s="32" t="n">
        <v>193740</v>
      </c>
      <c r="H33" s="32" t="n">
        <v>1337111</v>
      </c>
      <c r="I33" s="33" t="n">
        <v>1366112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s">
        <v>24</v>
      </c>
      <c r="F34" s="32" t="n">
        <v>6398526</v>
      </c>
      <c r="G34" s="32" t="n">
        <v>2029827</v>
      </c>
      <c r="H34" s="32" t="n">
        <v>2737406</v>
      </c>
      <c r="I34" s="33" t="n">
        <v>2706981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s">
        <v>24</v>
      </c>
      <c r="F35" s="32" t="n">
        <v>153838</v>
      </c>
      <c r="G35" s="32" t="n">
        <v>4500000</v>
      </c>
      <c r="H35" s="32" t="n">
        <v>5724077</v>
      </c>
      <c r="I35" s="33" t="n">
        <v>5440021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s">
        <v>24</v>
      </c>
      <c r="F36" s="32" t="n">
        <v>0</v>
      </c>
      <c r="G36" s="32"/>
      <c r="H36" s="32" t="n">
        <v>0</v>
      </c>
      <c r="I36" s="33" t="n">
        <v>0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s">
        <v>24</v>
      </c>
      <c r="F37" s="32" t="n">
        <v>-271137</v>
      </c>
      <c r="G37" s="32" t="n">
        <v>2585498</v>
      </c>
      <c r="H37" s="32" t="n">
        <v>0</v>
      </c>
      <c r="I37" s="33" t="n">
        <v>0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s">
        <v>24</v>
      </c>
      <c r="F38" s="36" t="n">
        <v>6281227</v>
      </c>
      <c r="G38" s="36" t="n">
        <v>9115325</v>
      </c>
      <c r="H38" s="36" t="n">
        <v>8461483</v>
      </c>
      <c r="I38" s="44" t="n">
        <v>8147002</v>
      </c>
      <c r="J38" s="45" t="s">
        <v>65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s">
        <v>24</v>
      </c>
      <c r="F41" s="29" t="n">
        <v>7000000</v>
      </c>
      <c r="G41" s="29" t="n">
        <v>7000000</v>
      </c>
      <c r="H41" s="29" t="n">
        <v>7000000</v>
      </c>
      <c r="I41" s="30" t="n">
        <v>7000000</v>
      </c>
      <c r="J41" s="31" t="s">
        <v>69</v>
      </c>
    </row>
    <row r="42" customFormat="false" ht="20.1" hidden="false" customHeight="true" outlineLevel="0" collapsed="false">
      <c r="D42" s="15" t="s">
        <v>70</v>
      </c>
      <c r="E42" s="32" t="s">
        <v>24</v>
      </c>
      <c r="F42" s="32" t="n">
        <v>7000000</v>
      </c>
      <c r="G42" s="32" t="n">
        <v>7000000</v>
      </c>
      <c r="H42" s="32" t="n">
        <v>7000000</v>
      </c>
      <c r="I42" s="33" t="n">
        <v>7000000</v>
      </c>
      <c r="J42" s="19" t="s">
        <v>71</v>
      </c>
    </row>
    <row r="43" customFormat="false" ht="20.1" hidden="false" customHeight="true" outlineLevel="0" collapsed="false">
      <c r="D43" s="15" t="s">
        <v>72</v>
      </c>
      <c r="E43" s="32" t="s">
        <v>24</v>
      </c>
      <c r="F43" s="32" t="n">
        <v>7000000</v>
      </c>
      <c r="G43" s="32" t="n">
        <v>7000000</v>
      </c>
      <c r="H43" s="32" t="n">
        <v>7000000</v>
      </c>
      <c r="I43" s="33" t="n">
        <v>7000000</v>
      </c>
      <c r="J43" s="19" t="s">
        <v>73</v>
      </c>
    </row>
    <row r="44" customFormat="false" ht="20.1" hidden="false" customHeight="true" outlineLevel="0" collapsed="false">
      <c r="D44" s="15" t="s">
        <v>74</v>
      </c>
      <c r="E44" s="32" t="s">
        <v>24</v>
      </c>
      <c r="F44" s="32" t="n">
        <v>29338</v>
      </c>
      <c r="G44" s="32" t="n">
        <v>29338</v>
      </c>
      <c r="H44" s="32" t="n">
        <v>29338</v>
      </c>
      <c r="I44" s="33" t="n">
        <v>29338</v>
      </c>
      <c r="J44" s="19" t="s">
        <v>75</v>
      </c>
    </row>
    <row r="45" customFormat="false" ht="20.1" hidden="false" customHeight="true" outlineLevel="0" collapsed="false">
      <c r="D45" s="15" t="s">
        <v>76</v>
      </c>
      <c r="E45" s="32" t="s">
        <v>24</v>
      </c>
      <c r="F45" s="32" t="n">
        <v>58674</v>
      </c>
      <c r="G45" s="32" t="n">
        <v>58674</v>
      </c>
      <c r="H45" s="32" t="n">
        <v>58674</v>
      </c>
      <c r="I45" s="33" t="n">
        <v>58674</v>
      </c>
      <c r="J45" s="19" t="s">
        <v>77</v>
      </c>
    </row>
    <row r="46" customFormat="false" ht="20.1" hidden="false" customHeight="true" outlineLevel="0" collapsed="false">
      <c r="D46" s="15" t="s">
        <v>78</v>
      </c>
      <c r="E46" s="32" t="s">
        <v>24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9</v>
      </c>
    </row>
    <row r="47" customFormat="false" ht="20.1" hidden="false" customHeight="true" outlineLevel="0" collapsed="false">
      <c r="D47" s="15" t="s">
        <v>80</v>
      </c>
      <c r="E47" s="32" t="s">
        <v>24</v>
      </c>
      <c r="F47" s="32" t="n">
        <v>12409</v>
      </c>
      <c r="G47" s="32" t="n">
        <v>12409</v>
      </c>
      <c r="H47" s="32" t="n">
        <v>12409</v>
      </c>
      <c r="I47" s="33" t="n">
        <v>12409</v>
      </c>
      <c r="J47" s="19" t="s">
        <v>81</v>
      </c>
    </row>
    <row r="48" customFormat="false" ht="20.1" hidden="false" customHeight="true" outlineLevel="0" collapsed="false">
      <c r="D48" s="15" t="s">
        <v>82</v>
      </c>
      <c r="E48" s="32" t="s">
        <v>24</v>
      </c>
      <c r="F48" s="32" t="n">
        <v>0</v>
      </c>
      <c r="G48" s="32"/>
      <c r="H48" s="32" t="n">
        <v>0</v>
      </c>
      <c r="I48" s="33" t="n">
        <v>0</v>
      </c>
      <c r="J48" s="19" t="s">
        <v>83</v>
      </c>
    </row>
    <row r="49" customFormat="false" ht="20.1" hidden="false" customHeight="true" outlineLevel="0" collapsed="false">
      <c r="D49" s="15" t="s">
        <v>84</v>
      </c>
      <c r="E49" s="32" t="s">
        <v>24</v>
      </c>
      <c r="F49" s="32" t="n">
        <v>0</v>
      </c>
      <c r="G49" s="32"/>
      <c r="H49" s="32" t="n">
        <v>0</v>
      </c>
      <c r="I49" s="33" t="n">
        <v>0</v>
      </c>
      <c r="J49" s="19" t="s">
        <v>85</v>
      </c>
    </row>
    <row r="50" customFormat="false" ht="20.1" hidden="false" customHeight="true" outlineLevel="0" collapsed="false">
      <c r="D50" s="15" t="s">
        <v>86</v>
      </c>
      <c r="E50" s="32" t="s">
        <v>24</v>
      </c>
      <c r="F50" s="32" t="n">
        <v>0</v>
      </c>
      <c r="G50" s="32"/>
      <c r="H50" s="32" t="n">
        <v>0</v>
      </c>
      <c r="I50" s="33" t="n">
        <v>0</v>
      </c>
      <c r="J50" s="19" t="s">
        <v>87</v>
      </c>
    </row>
    <row r="51" customFormat="false" ht="20.1" hidden="false" customHeight="true" outlineLevel="0" collapsed="false">
      <c r="D51" s="15" t="s">
        <v>88</v>
      </c>
      <c r="E51" s="32" t="s">
        <v>24</v>
      </c>
      <c r="F51" s="32" t="n">
        <v>0</v>
      </c>
      <c r="G51" s="32"/>
      <c r="H51" s="32" t="n">
        <v>0</v>
      </c>
      <c r="I51" s="33" t="n">
        <v>0</v>
      </c>
      <c r="J51" s="19" t="s">
        <v>89</v>
      </c>
    </row>
    <row r="52" customFormat="false" ht="20.1" hidden="false" customHeight="true" outlineLevel="0" collapsed="false">
      <c r="D52" s="15" t="s">
        <v>90</v>
      </c>
      <c r="E52" s="33" t="s">
        <v>24</v>
      </c>
      <c r="F52" s="33" t="n">
        <v>0</v>
      </c>
      <c r="G52" s="33" t="n">
        <v>-1494010</v>
      </c>
      <c r="H52" s="33" t="n">
        <v>-698084</v>
      </c>
      <c r="I52" s="33" t="n">
        <v>199493</v>
      </c>
      <c r="J52" s="19" t="s">
        <v>91</v>
      </c>
    </row>
    <row r="53" customFormat="false" ht="20.1" hidden="false" customHeight="true" outlineLevel="0" collapsed="false">
      <c r="D53" s="15" t="s">
        <v>92</v>
      </c>
      <c r="E53" s="32" t="s">
        <v>24</v>
      </c>
      <c r="F53" s="32" t="n">
        <v>7100421</v>
      </c>
      <c r="G53" s="32" t="n">
        <v>5606411</v>
      </c>
      <c r="H53" s="32" t="n">
        <v>6402337</v>
      </c>
      <c r="I53" s="33" t="n">
        <v>7299914</v>
      </c>
      <c r="J53" s="19" t="s">
        <v>93</v>
      </c>
    </row>
    <row r="54" customFormat="false" ht="20.1" hidden="false" customHeight="true" outlineLevel="0" collapsed="false">
      <c r="D54" s="20" t="s">
        <v>94</v>
      </c>
      <c r="E54" s="50" t="s">
        <v>24</v>
      </c>
      <c r="F54" s="50" t="n">
        <v>13381648</v>
      </c>
      <c r="G54" s="50" t="n">
        <v>14721736</v>
      </c>
      <c r="H54" s="50" t="n">
        <v>14863820</v>
      </c>
      <c r="I54" s="44" t="n">
        <v>15446916</v>
      </c>
      <c r="J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39"/>
      <c r="I57" s="51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s">
        <v>24</v>
      </c>
      <c r="F58" s="29" t="n">
        <v>1941079</v>
      </c>
      <c r="G58" s="29" t="n">
        <v>2837515</v>
      </c>
      <c r="H58" s="29" t="n">
        <v>3136494</v>
      </c>
      <c r="I58" s="33" t="n">
        <v>4181961</v>
      </c>
      <c r="J58" s="31" t="s">
        <v>99</v>
      </c>
    </row>
    <row r="59" customFormat="false" ht="20.1" hidden="false" customHeight="true" outlineLevel="0" collapsed="false">
      <c r="D59" s="15" t="s">
        <v>100</v>
      </c>
      <c r="E59" s="33" t="s">
        <v>24</v>
      </c>
      <c r="F59" s="33" t="n">
        <v>2072368</v>
      </c>
      <c r="G59" s="33" t="n">
        <v>1625917</v>
      </c>
      <c r="H59" s="33" t="n">
        <v>1901608</v>
      </c>
      <c r="I59" s="33" t="n">
        <v>1872610</v>
      </c>
      <c r="J59" s="19" t="s">
        <v>101</v>
      </c>
    </row>
    <row r="60" customFormat="false" ht="20.1" hidden="false" customHeight="true" outlineLevel="0" collapsed="false">
      <c r="D60" s="15" t="s">
        <v>102</v>
      </c>
      <c r="E60" s="33" t="s">
        <v>24</v>
      </c>
      <c r="F60" s="33" t="n">
        <v>-131289</v>
      </c>
      <c r="G60" s="33" t="n">
        <v>1211598</v>
      </c>
      <c r="H60" s="33" t="n">
        <v>1234886</v>
      </c>
      <c r="I60" s="33" t="n">
        <v>2309351</v>
      </c>
      <c r="J60" s="19" t="s">
        <v>103</v>
      </c>
    </row>
    <row r="61" customFormat="false" ht="20.1" hidden="false" customHeight="true" outlineLevel="0" collapsed="false">
      <c r="D61" s="15" t="s">
        <v>104</v>
      </c>
      <c r="E61" s="33" t="s">
        <v>24</v>
      </c>
      <c r="F61" s="33" t="n">
        <v>525970</v>
      </c>
      <c r="G61" s="33" t="n">
        <v>501766</v>
      </c>
      <c r="H61" s="33" t="n">
        <v>608680</v>
      </c>
      <c r="I61" s="33" t="n">
        <v>602807</v>
      </c>
      <c r="J61" s="19" t="s">
        <v>105</v>
      </c>
    </row>
    <row r="62" customFormat="false" ht="20.1" hidden="false" customHeight="true" outlineLevel="0" collapsed="false">
      <c r="D62" s="15" t="s">
        <v>106</v>
      </c>
      <c r="E62" s="33" t="s">
        <v>24</v>
      </c>
      <c r="F62" s="33" t="n">
        <v>0</v>
      </c>
      <c r="G62" s="33"/>
      <c r="H62" s="33" t="n">
        <v>0</v>
      </c>
      <c r="I62" s="33" t="n">
        <v>0</v>
      </c>
      <c r="J62" s="19" t="s">
        <v>107</v>
      </c>
    </row>
    <row r="63" customFormat="false" ht="20.1" hidden="false" customHeight="true" outlineLevel="0" collapsed="false">
      <c r="D63" s="15" t="s">
        <v>108</v>
      </c>
      <c r="E63" s="33" t="s">
        <v>24</v>
      </c>
      <c r="F63" s="33" t="n">
        <v>711658</v>
      </c>
      <c r="G63" s="33" t="n">
        <v>584271</v>
      </c>
      <c r="H63" s="33" t="n">
        <v>574653</v>
      </c>
      <c r="I63" s="33" t="n">
        <v>520063</v>
      </c>
      <c r="J63" s="19" t="s">
        <v>109</v>
      </c>
    </row>
    <row r="64" customFormat="false" ht="20.1" hidden="false" customHeight="true" outlineLevel="0" collapsed="false">
      <c r="D64" s="15" t="s">
        <v>110</v>
      </c>
      <c r="E64" s="33" t="s">
        <v>24</v>
      </c>
      <c r="F64" s="33" t="n">
        <v>625000</v>
      </c>
      <c r="G64" s="33" t="n">
        <v>703630</v>
      </c>
      <c r="H64" s="33" t="n">
        <v>638483</v>
      </c>
      <c r="I64" s="33" t="n">
        <v>675063</v>
      </c>
      <c r="J64" s="19" t="s">
        <v>111</v>
      </c>
    </row>
    <row r="65" customFormat="false" ht="20.1" hidden="false" customHeight="true" outlineLevel="0" collapsed="false">
      <c r="D65" s="15" t="s">
        <v>112</v>
      </c>
      <c r="E65" s="33" t="s">
        <v>24</v>
      </c>
      <c r="F65" s="33" t="n">
        <v>-1282259</v>
      </c>
      <c r="G65" s="33" t="n">
        <v>6202</v>
      </c>
      <c r="H65" s="33" t="n">
        <v>-12277</v>
      </c>
      <c r="I65" s="33" t="n">
        <v>1031481</v>
      </c>
      <c r="J65" s="19" t="s">
        <v>113</v>
      </c>
    </row>
    <row r="66" customFormat="false" ht="20.1" hidden="false" customHeight="true" outlineLevel="0" collapsed="false">
      <c r="D66" s="15" t="s">
        <v>114</v>
      </c>
      <c r="E66" s="33" t="s">
        <v>24</v>
      </c>
      <c r="F66" s="33" t="n">
        <v>0</v>
      </c>
      <c r="G66" s="33" t="n">
        <v>0</v>
      </c>
      <c r="H66" s="33" t="n">
        <v>0</v>
      </c>
      <c r="I66" s="33" t="n">
        <v>0</v>
      </c>
      <c r="J66" s="19" t="s">
        <v>115</v>
      </c>
    </row>
    <row r="67" customFormat="false" ht="20.1" hidden="false" customHeight="true" outlineLevel="0" collapsed="false">
      <c r="D67" s="15" t="s">
        <v>116</v>
      </c>
      <c r="E67" s="33" t="s">
        <v>24</v>
      </c>
      <c r="F67" s="33" t="n">
        <v>0</v>
      </c>
      <c r="G67" s="33"/>
      <c r="H67" s="33" t="n">
        <v>0</v>
      </c>
      <c r="I67" s="33" t="n">
        <v>0</v>
      </c>
      <c r="J67" s="19" t="s">
        <v>117</v>
      </c>
    </row>
    <row r="68" customFormat="false" ht="20.1" hidden="false" customHeight="true" outlineLevel="0" collapsed="false">
      <c r="D68" s="15" t="s">
        <v>118</v>
      </c>
      <c r="E68" s="33" t="s">
        <v>24</v>
      </c>
      <c r="F68" s="33" t="n">
        <v>0</v>
      </c>
      <c r="G68" s="33"/>
      <c r="H68" s="33" t="n">
        <v>0</v>
      </c>
      <c r="I68" s="33" t="n">
        <v>0</v>
      </c>
      <c r="J68" s="19" t="s">
        <v>119</v>
      </c>
    </row>
    <row r="69" customFormat="false" ht="20.1" hidden="false" customHeight="true" outlineLevel="0" collapsed="false">
      <c r="D69" s="15" t="s">
        <v>120</v>
      </c>
      <c r="E69" s="33" t="s">
        <v>24</v>
      </c>
      <c r="F69" s="33" t="n">
        <v>-1282259</v>
      </c>
      <c r="G69" s="33" t="n">
        <v>6202</v>
      </c>
      <c r="H69" s="33" t="n">
        <v>-12277</v>
      </c>
      <c r="I69" s="33" t="n">
        <v>1031481</v>
      </c>
      <c r="J69" s="19" t="s">
        <v>121</v>
      </c>
    </row>
    <row r="70" customFormat="false" ht="20.1" hidden="false" customHeight="true" outlineLevel="0" collapsed="false">
      <c r="D70" s="15" t="s">
        <v>122</v>
      </c>
      <c r="E70" s="33" t="s">
        <v>24</v>
      </c>
      <c r="F70" s="33" t="n">
        <v>703179</v>
      </c>
      <c r="G70" s="33" t="n">
        <v>802128</v>
      </c>
      <c r="H70" s="33" t="n">
        <v>885300</v>
      </c>
      <c r="I70" s="33" t="n">
        <v>863594</v>
      </c>
      <c r="J70" s="19" t="s">
        <v>123</v>
      </c>
    </row>
    <row r="71" customFormat="false" ht="20.1" hidden="false" customHeight="true" outlineLevel="0" collapsed="false">
      <c r="D71" s="15" t="s">
        <v>124</v>
      </c>
      <c r="E71" s="33" t="s">
        <v>24</v>
      </c>
      <c r="F71" s="33" t="n">
        <v>-1985438</v>
      </c>
      <c r="G71" s="33" t="n">
        <v>-795926</v>
      </c>
      <c r="H71" s="33" t="n">
        <v>-897577</v>
      </c>
      <c r="I71" s="33" t="n">
        <v>167887</v>
      </c>
      <c r="J71" s="19" t="s">
        <v>125</v>
      </c>
    </row>
    <row r="72" customFormat="false" ht="20.1" hidden="false" customHeight="true" outlineLevel="0" collapsed="false">
      <c r="D72" s="15" t="s">
        <v>126</v>
      </c>
      <c r="E72" s="33" t="s">
        <v>24</v>
      </c>
      <c r="F72" s="33" t="n">
        <v>0</v>
      </c>
      <c r="G72" s="33"/>
      <c r="H72" s="33" t="n">
        <v>0</v>
      </c>
      <c r="I72" s="33" t="n">
        <v>0</v>
      </c>
      <c r="J72" s="19" t="s">
        <v>127</v>
      </c>
    </row>
    <row r="73" customFormat="false" ht="20.1" hidden="false" customHeight="true" outlineLevel="0" collapsed="false">
      <c r="D73" s="15" t="s">
        <v>128</v>
      </c>
      <c r="E73" s="33" t="s">
        <v>24</v>
      </c>
      <c r="F73" s="33" t="n">
        <v>0</v>
      </c>
      <c r="G73" s="33"/>
      <c r="H73" s="33" t="n">
        <v>0</v>
      </c>
      <c r="I73" s="33" t="n">
        <v>0</v>
      </c>
      <c r="J73" s="19" t="s">
        <v>129</v>
      </c>
    </row>
    <row r="74" customFormat="false" ht="20.1" hidden="false" customHeight="true" outlineLevel="0" collapsed="false">
      <c r="D74" s="15" t="s">
        <v>130</v>
      </c>
      <c r="E74" s="33" t="s">
        <v>24</v>
      </c>
      <c r="F74" s="33" t="n">
        <v>0</v>
      </c>
      <c r="G74" s="33"/>
      <c r="H74" s="33" t="n">
        <v>0</v>
      </c>
      <c r="I74" s="33" t="n">
        <v>3358</v>
      </c>
      <c r="J74" s="19" t="s">
        <v>131</v>
      </c>
    </row>
    <row r="75" customFormat="false" ht="20.1" hidden="false" customHeight="true" outlineLevel="0" collapsed="false">
      <c r="D75" s="35" t="s">
        <v>132</v>
      </c>
      <c r="E75" s="44" t="s">
        <v>24</v>
      </c>
      <c r="F75" s="44" t="n">
        <v>-1985438</v>
      </c>
      <c r="G75" s="44" t="n">
        <v>-795926</v>
      </c>
      <c r="H75" s="44" t="n">
        <v>-897577</v>
      </c>
      <c r="I75" s="52" t="n">
        <v>164529</v>
      </c>
      <c r="J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39"/>
      <c r="I78" s="51"/>
      <c r="J78" s="54" t="s">
        <v>135</v>
      </c>
    </row>
    <row r="79" customFormat="false" ht="20.1" hidden="false" customHeight="true" outlineLevel="0" collapsed="false">
      <c r="D79" s="12" t="s">
        <v>136</v>
      </c>
      <c r="E79" s="29" t="s">
        <v>24</v>
      </c>
      <c r="F79" s="29" t="n">
        <v>28394</v>
      </c>
      <c r="G79" s="29" t="n">
        <v>41225</v>
      </c>
      <c r="H79" s="29" t="n">
        <v>113958</v>
      </c>
      <c r="I79" s="33" t="n">
        <v>122834</v>
      </c>
      <c r="J79" s="31" t="s">
        <v>137</v>
      </c>
    </row>
    <row r="80" customFormat="false" ht="20.1" hidden="false" customHeight="true" outlineLevel="0" collapsed="false">
      <c r="D80" s="15" t="s">
        <v>138</v>
      </c>
      <c r="E80" s="33" t="s">
        <v>24</v>
      </c>
      <c r="F80" s="33" t="n">
        <v>-509125</v>
      </c>
      <c r="G80" s="33" t="n">
        <v>-83434</v>
      </c>
      <c r="H80" s="33" t="n">
        <v>-20988</v>
      </c>
      <c r="I80" s="33" t="n">
        <v>-200153</v>
      </c>
      <c r="J80" s="19" t="s">
        <v>139</v>
      </c>
    </row>
    <row r="81" customFormat="false" ht="20.1" hidden="false" customHeight="true" outlineLevel="0" collapsed="false">
      <c r="D81" s="15" t="s">
        <v>140</v>
      </c>
      <c r="E81" s="33" t="s">
        <v>24</v>
      </c>
      <c r="F81" s="33" t="n">
        <v>-98537</v>
      </c>
      <c r="G81" s="33" t="n">
        <v>-143116</v>
      </c>
      <c r="H81" s="33" t="n">
        <v>-243846</v>
      </c>
      <c r="I81" s="33" t="n">
        <v>-176863</v>
      </c>
      <c r="J81" s="19" t="s">
        <v>141</v>
      </c>
    </row>
    <row r="82" customFormat="false" ht="20.1" hidden="false" customHeight="true" outlineLevel="0" collapsed="false">
      <c r="D82" s="15" t="s">
        <v>142</v>
      </c>
      <c r="E82" s="32" t="s">
        <v>24</v>
      </c>
      <c r="F82" s="32" t="n">
        <v>609506</v>
      </c>
      <c r="G82" s="32" t="n">
        <v>213719</v>
      </c>
      <c r="H82" s="32" t="n">
        <v>192101</v>
      </c>
      <c r="I82" s="33" t="n">
        <v>368140</v>
      </c>
      <c r="J82" s="19" t="s">
        <v>143</v>
      </c>
    </row>
    <row r="83" customFormat="false" ht="20.1" hidden="false" customHeight="true" outlineLevel="0" collapsed="false">
      <c r="D83" s="35" t="s">
        <v>144</v>
      </c>
      <c r="E83" s="36" t="s">
        <v>24</v>
      </c>
      <c r="F83" s="36" t="n">
        <v>30238</v>
      </c>
      <c r="G83" s="36" t="n">
        <v>28394</v>
      </c>
      <c r="H83" s="36" t="n">
        <v>41225</v>
      </c>
      <c r="I83" s="44" t="n">
        <v>113958</v>
      </c>
      <c r="J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5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92.4499714285714</v>
      </c>
      <c r="F87" s="13" t="n">
        <f aca="false">+F8*100/F10</f>
        <v>60.4709428571429</v>
      </c>
      <c r="G87" s="13" t="n">
        <f aca="false">+G8*100/G10</f>
        <v>1.11781428571429</v>
      </c>
      <c r="H87" s="13" t="n">
        <f aca="false">+H8*100/H10</f>
        <v>0</v>
      </c>
      <c r="I87" s="13" t="n">
        <f aca="false">+I8*100/I10</f>
        <v>0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s">
        <v>24</v>
      </c>
      <c r="F88" s="16" t="n">
        <f aca="false">+F75/F10</f>
        <v>-0.283634</v>
      </c>
      <c r="G88" s="16" t="n">
        <f aca="false">+G75/G10</f>
        <v>-0.113703714285714</v>
      </c>
      <c r="H88" s="16" t="n">
        <f aca="false">+H75/H10</f>
        <v>-0.128225285714286</v>
      </c>
      <c r="I88" s="16" t="n">
        <f aca="false">+I75/I10</f>
        <v>0.0235041428571429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s">
        <v>24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3</v>
      </c>
    </row>
    <row r="90" customFormat="false" ht="20.1" hidden="false" customHeight="true" outlineLevel="0" collapsed="false">
      <c r="D90" s="15" t="s">
        <v>154</v>
      </c>
      <c r="E90" s="16" t="s">
        <v>24</v>
      </c>
      <c r="F90" s="16" t="n">
        <f aca="false">+F53/F10</f>
        <v>1.01434585714286</v>
      </c>
      <c r="G90" s="16" t="n">
        <f aca="false">+G53/G10</f>
        <v>0.800915857142857</v>
      </c>
      <c r="H90" s="16" t="n">
        <f aca="false">+H53/H10</f>
        <v>0.914619571428571</v>
      </c>
      <c r="I90" s="16" t="n">
        <f aca="false">+I53/I10</f>
        <v>1.04284485714286</v>
      </c>
      <c r="J90" s="17" t="s">
        <v>155</v>
      </c>
    </row>
    <row r="91" customFormat="false" ht="20.1" hidden="false" customHeight="true" outlineLevel="0" collapsed="false">
      <c r="D91" s="15" t="s">
        <v>156</v>
      </c>
      <c r="E91" s="16" t="s">
        <v>24</v>
      </c>
      <c r="F91" s="16" t="n">
        <f aca="false">+F11/F75</f>
        <v>-2.08014553967437</v>
      </c>
      <c r="G91" s="16" t="n">
        <f aca="false">+G11/G75</f>
        <v>-10.4657970715871</v>
      </c>
      <c r="H91" s="16" t="s">
        <v>7</v>
      </c>
      <c r="I91" s="16" t="s">
        <v>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24</v>
      </c>
      <c r="F92" s="16" t="n">
        <f aca="false">+F50*100/F11</f>
        <v>0</v>
      </c>
      <c r="G92" s="16" t="n">
        <f aca="false">+G50*100/G11</f>
        <v>0</v>
      </c>
      <c r="H92" s="16" t="s">
        <v>7</v>
      </c>
      <c r="I92" s="16" t="s">
        <v>7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s">
        <v>24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6" t="s">
        <v>24</v>
      </c>
      <c r="F94" s="56" t="n">
        <f aca="false">+F11/F53</f>
        <v>0.581655651122659</v>
      </c>
      <c r="G94" s="56" t="n">
        <f aca="false">+G11/G53</f>
        <v>1.48579902543713</v>
      </c>
      <c r="H94" s="56" t="s">
        <v>7</v>
      </c>
      <c r="I94" s="56" t="s">
        <v>7</v>
      </c>
      <c r="J94" s="57" t="s">
        <v>163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4</v>
      </c>
      <c r="E96" s="62" t="s">
        <v>24</v>
      </c>
      <c r="F96" s="62" t="n">
        <f aca="false">+F60*100/F58</f>
        <v>-6.76371234761697</v>
      </c>
      <c r="G96" s="62" t="n">
        <f aca="false">+G60*100/G58</f>
        <v>42.6992632638065</v>
      </c>
      <c r="H96" s="62" t="n">
        <f aca="false">+H60*100/H58</f>
        <v>39.3715403249616</v>
      </c>
      <c r="I96" s="62" t="n">
        <f aca="false">+I60*100/I58</f>
        <v>55.2217249276117</v>
      </c>
      <c r="J96" s="31" t="s">
        <v>165</v>
      </c>
    </row>
    <row r="97" customFormat="false" ht="20.1" hidden="false" customHeight="true" outlineLevel="0" collapsed="false">
      <c r="D97" s="15" t="s">
        <v>166</v>
      </c>
      <c r="E97" s="63" t="s">
        <v>24</v>
      </c>
      <c r="F97" s="63" t="n">
        <f aca="false">+F69*100/F58</f>
        <v>-66.0590836333812</v>
      </c>
      <c r="G97" s="63" t="n">
        <f aca="false">+G69*100/G58</f>
        <v>0.218571531780449</v>
      </c>
      <c r="H97" s="63" t="n">
        <f aca="false">+H69*100/H58</f>
        <v>-0.391424310073604</v>
      </c>
      <c r="I97" s="63" t="n">
        <f aca="false">+I69*100/I58</f>
        <v>24.6650076363696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63" t="s">
        <v>24</v>
      </c>
      <c r="F98" s="63" t="n">
        <f aca="false">+F75*100/F58</f>
        <v>-102.285275354584</v>
      </c>
      <c r="G98" s="63" t="n">
        <f aca="false">+G75*100/G58</f>
        <v>-28.0501072241028</v>
      </c>
      <c r="H98" s="63" t="n">
        <f aca="false">+H75*100/H58</f>
        <v>-28.6172076209934</v>
      </c>
      <c r="I98" s="63" t="n">
        <f aca="false">+I75*100/I58</f>
        <v>3.93425476708176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3" t="s">
        <v>24</v>
      </c>
      <c r="F99" s="63" t="n">
        <f aca="false">+F75*100/F25</f>
        <v>-14.8370215686439</v>
      </c>
      <c r="G99" s="63" t="n">
        <f aca="false">+G75*100/G25</f>
        <v>-5.40646836758926</v>
      </c>
      <c r="H99" s="63" t="n">
        <f aca="false">+H75*100/H25</f>
        <v>-6.03866973631274</v>
      </c>
      <c r="I99" s="63" t="n">
        <f aca="false">+I75*100/I25</f>
        <v>1.06512523276491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4" t="s">
        <v>24</v>
      </c>
      <c r="F100" s="64" t="n">
        <f aca="false">+F75*100/F53</f>
        <v>-27.9622574492414</v>
      </c>
      <c r="G100" s="64" t="n">
        <f aca="false">+G75*100/G53</f>
        <v>-14.1967115860753</v>
      </c>
      <c r="H100" s="64" t="n">
        <f aca="false">+H75*100/H53</f>
        <v>-14.0195213091719</v>
      </c>
      <c r="I100" s="64" t="n">
        <f aca="false">+I75*100/I53</f>
        <v>2.25384846999567</v>
      </c>
      <c r="J100" s="22" t="s">
        <v>173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s">
        <v>24</v>
      </c>
      <c r="F102" s="13" t="n">
        <f aca="false">+F38*100/F25</f>
        <v>46.9391139267749</v>
      </c>
      <c r="G102" s="13" t="n">
        <f aca="false">+G38*100/G25</f>
        <v>61.9174600060754</v>
      </c>
      <c r="H102" s="13" t="n">
        <f aca="false">+H38*100/H25</f>
        <v>56.9267052480453</v>
      </c>
      <c r="I102" s="13" t="n">
        <f aca="false">+I38*100/I25</f>
        <v>52.7419324349275</v>
      </c>
      <c r="J102" s="31" t="s">
        <v>175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s">
        <v>24</v>
      </c>
      <c r="F103" s="16" t="n">
        <f aca="false">+F53*100/F25</f>
        <v>53.0608860732251</v>
      </c>
      <c r="G103" s="16" t="n">
        <f aca="false">+G53*100/G25</f>
        <v>38.0825399939246</v>
      </c>
      <c r="H103" s="16" t="n">
        <f aca="false">+H53*100/H25</f>
        <v>43.0732947519548</v>
      </c>
      <c r="I103" s="16" t="n">
        <f aca="false">+I53*100/I25</f>
        <v>47.2580675650725</v>
      </c>
      <c r="J103" s="19" t="s">
        <v>177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6" t="s">
        <v>24</v>
      </c>
      <c r="F104" s="56" t="n">
        <f aca="false">F69/F70</f>
        <v>-1.82351719832361</v>
      </c>
      <c r="G104" s="56" t="n">
        <f aca="false">G69/G70</f>
        <v>0.00773193305806555</v>
      </c>
      <c r="H104" s="56" t="n">
        <f aca="false">H69/H70</f>
        <v>-0.0138676154975714</v>
      </c>
      <c r="I104" s="56" t="n">
        <f aca="false">I69/I70</f>
        <v>1.19440500976153</v>
      </c>
      <c r="J104" s="57" t="s">
        <v>179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s">
        <v>24</v>
      </c>
      <c r="F106" s="13" t="n">
        <f aca="false">+F58/F25</f>
        <v>0.145055302605479</v>
      </c>
      <c r="G106" s="13" t="n">
        <f aca="false">+G58/G25</f>
        <v>0.192743233542566</v>
      </c>
      <c r="H106" s="13" t="n">
        <f aca="false">+H58/H25</f>
        <v>0.21101533791448</v>
      </c>
      <c r="I106" s="13" t="n">
        <f aca="false">+I58/I25</f>
        <v>0.270731128466032</v>
      </c>
      <c r="J106" s="14" t="s">
        <v>181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s">
        <v>24</v>
      </c>
      <c r="F107" s="16" t="n">
        <f aca="false">+F58/F23</f>
        <v>0.149969945422742</v>
      </c>
      <c r="G107" s="16" t="n">
        <f aca="false">+G58/G23</f>
        <v>0.211488454207569</v>
      </c>
      <c r="H107" s="16" t="n">
        <f aca="false">+H58/H23</f>
        <v>0.226330372692115</v>
      </c>
      <c r="I107" s="16" t="n">
        <f aca="false">+I58/I23</f>
        <v>0.294735912538593</v>
      </c>
      <c r="J107" s="17" t="s">
        <v>183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6" t="s">
        <v>24</v>
      </c>
      <c r="F108" s="56" t="n">
        <f aca="false">+F58/F111</f>
        <v>-0.325684505263257</v>
      </c>
      <c r="G108" s="56" t="n">
        <f aca="false">+G58/G111</f>
        <v>-3.91397575072072</v>
      </c>
      <c r="H108" s="56" t="n">
        <f aca="false">+H58/H111</f>
        <v>-1.81130617571985</v>
      </c>
      <c r="I108" s="56" t="n">
        <f aca="false">+I58/I111</f>
        <v>-2.88628868953542</v>
      </c>
      <c r="J108" s="57" t="s">
        <v>185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s">
        <v>24</v>
      </c>
      <c r="F110" s="13" t="n">
        <f aca="false">+F19/F34</f>
        <v>0.0685357846479017</v>
      </c>
      <c r="G110" s="13" t="n">
        <f aca="false">+G19/G34</f>
        <v>0.642841483535296</v>
      </c>
      <c r="H110" s="13" t="n">
        <f aca="false">+H19/H34</f>
        <v>0.367423027493912</v>
      </c>
      <c r="I110" s="13" t="n">
        <f aca="false">+I19/I34</f>
        <v>0.464752061429319</v>
      </c>
      <c r="J110" s="14" t="s">
        <v>187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4" t="s">
        <v>24</v>
      </c>
      <c r="F111" s="44" t="n">
        <f aca="false">+F19-F34</f>
        <v>-5959998</v>
      </c>
      <c r="G111" s="44" t="n">
        <f aca="false">+G19-G34</f>
        <v>-724970</v>
      </c>
      <c r="H111" s="44" t="n">
        <f aca="false">+H19-H34</f>
        <v>-1731620</v>
      </c>
      <c r="I111" s="69" t="n">
        <f aca="false">+I19-I34</f>
        <v>-1448906</v>
      </c>
      <c r="J111" s="57" t="s">
        <v>189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53:59Z</dcterms:modified>
  <cp:revision>0</cp:revision>
  <dc:subject/>
  <dc:title/>
</cp:coreProperties>
</file>